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20187660"/>
        <c:axId val="56137210"/>
      </c:barChart>
      <c:catAx>
        <c:axId val="2018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137210"/>
        <c:crossesAt val="0"/>
        <c:auto val="1"/>
        <c:lblAlgn val="ctr"/>
        <c:lblOffset val="100"/>
        <c:noMultiLvlLbl val="0"/>
      </c:catAx>
      <c:valAx>
        <c:axId val="56137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18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17410355"/>
        <c:axId val="62532566"/>
      </c:barChart>
      <c:catAx>
        <c:axId val="1741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532566"/>
        <c:crossesAt val="0"/>
        <c:auto val="1"/>
        <c:lblAlgn val="ctr"/>
        <c:lblOffset val="100"/>
        <c:noMultiLvlLbl val="0"/>
      </c:catAx>
      <c:valAx>
        <c:axId val="6253256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1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